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I.I SPNF Septiembre 2024" sheetId="1" state="visible" r:id="rId2"/>
  </sheets>
  <definedNames>
    <definedName function="false" hidden="false" localSheetId="0" name="_xlnm.Print_Area" vbProcedure="false">'I.I SPNF Septiembre 2024'!$A$1:$J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ANEXO I, ARTÍCULO 7º DE LA REGLAMENTACIÓN</t>
  </si>
  <si>
    <t xml:space="preserve">Planilla 1.1</t>
  </si>
  <si>
    <t xml:space="preserve">SECTOR PUBLICO NO FINANCIERO PROVINCIAL - PROVINCIA DE CÓRDOBA</t>
  </si>
  <si>
    <t xml:space="preserve">ESQUEMA AHORRO-INVERSIÓN-FINANCIAMIENTO</t>
  </si>
  <si>
    <t xml:space="preserve">EN MILES DE PESOS CORRIENTES</t>
  </si>
  <si>
    <t xml:space="preserve">Etapa: Devengado SEPTIEMBRE 2024</t>
  </si>
  <si>
    <t xml:space="preserve">CONCEPTO</t>
  </si>
  <si>
    <t xml:space="preserve">ADMINISTRACIÓN PUBLICA NO FINANCIERA</t>
  </si>
  <si>
    <t xml:space="preserve">INSTITUTOS, EMPRESAS Y OTROS ENTES</t>
  </si>
  <si>
    <t xml:space="preserve">TOTAL DEL SECTOR PÚBLICO
(9) =(5+8)</t>
  </si>
  <si>
    <t xml:space="preserve">ADMINIST. CENTRAL (1)</t>
  </si>
  <si>
    <t xml:space="preserve">ORG. DESCEN. (2)</t>
  </si>
  <si>
    <t xml:space="preserve">FDOS. FID. Y CTAS ESP. (3)</t>
  </si>
  <si>
    <t xml:space="preserve">INST.DE  SEG. SOCIAL (4)</t>
  </si>
  <si>
    <t xml:space="preserve">SUBTOTAL  (5)=(1)+(2)+(3)+(4)</t>
  </si>
  <si>
    <t xml:space="preserve">INST. DE OBRA SOCIAL
(6)</t>
  </si>
  <si>
    <t xml:space="preserve">EMPRESAS  Y OTROS ORGANISMOS
(7)</t>
  </si>
  <si>
    <t xml:space="preserve">SUBTOTAL  (8)=(6+7)</t>
  </si>
  <si>
    <t xml:space="preserve">I - INGRESOS CORRIENTES</t>
  </si>
  <si>
    <t xml:space="preserve"> Tributarios</t>
  </si>
  <si>
    <t xml:space="preserve">    - De Origen Provincial</t>
  </si>
  <si>
    <t xml:space="preserve">    -De Origen Nacional</t>
  </si>
  <si>
    <t xml:space="preserve">Contribuciones a la Seguridad Social</t>
  </si>
  <si>
    <t xml:space="preserve">No Tributarios</t>
  </si>
  <si>
    <t xml:space="preserve">    -Regalías</t>
  </si>
  <si>
    <t xml:space="preserve">    -Otros No Tributarios</t>
  </si>
  <si>
    <t xml:space="preserve">Vta. Bienes y Serv. De la Adm. Publica</t>
  </si>
  <si>
    <t xml:space="preserve">Rentas de la Propiedad</t>
  </si>
  <si>
    <t xml:space="preserve">Transferencias Corrientes</t>
  </si>
  <si>
    <t xml:space="preserve">I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Prestaciones de la Seguridad Social</t>
  </si>
  <si>
    <t xml:space="preserve">    -Al Sector Privado</t>
  </si>
  <si>
    <t xml:space="preserve">    -Al Sector Publico</t>
  </si>
  <si>
    <t xml:space="preserve">        A Municipios</t>
  </si>
  <si>
    <t xml:space="preserve">        Otros del Sector Publico </t>
  </si>
  <si>
    <t xml:space="preserve">    -Al Sector Externo</t>
  </si>
  <si>
    <t xml:space="preserve">Otros Gastos</t>
  </si>
  <si>
    <t xml:space="preserve">III - RESULTADO ECONÓMICO (I-II)</t>
  </si>
  <si>
    <t xml:space="preserve">IV - INGRESOS DE CAPITAL</t>
  </si>
  <si>
    <t xml:space="preserve">Recursos Propios de Capital</t>
  </si>
  <si>
    <t xml:space="preserve">Transferencias de Capital</t>
  </si>
  <si>
    <t xml:space="preserve">Disminución de la Inversión Financiera</t>
  </si>
  <si>
    <t xml:space="preserve">V - GASTOS DE CAPITAL</t>
  </si>
  <si>
    <t xml:space="preserve">Inversión Real Directa</t>
  </si>
  <si>
    <t xml:space="preserve">        Otros del Sector Publico</t>
  </si>
  <si>
    <t xml:space="preserve">Inversión Financiera</t>
  </si>
  <si>
    <t xml:space="preserve">VI - INGRESOS TOTALES (I+IV)</t>
  </si>
  <si>
    <t xml:space="preserve">VII - GASTOS TOTALES (II+V)</t>
  </si>
  <si>
    <t xml:space="preserve">VIII - GASTOS PRIMARIOS (VII+Rentas de la Propiedad)</t>
  </si>
  <si>
    <t xml:space="preserve">IX - RESULTADO FINANCIERO PREVIO A FIGURATIV. (VI-VII)</t>
  </si>
  <si>
    <t xml:space="preserve">X - CONTRIBUCIONES FIGURATIVAS</t>
  </si>
  <si>
    <t xml:space="preserve">XI- GASTOS FIGURATIVOS</t>
  </si>
  <si>
    <t xml:space="preserve">XII - RESULTADO PRIMARIO (VI-VIII)</t>
  </si>
  <si>
    <t xml:space="preserve">XIII - RESULTADO FINANCIERO (IX+X-XI)</t>
  </si>
  <si>
    <t xml:space="preserve">XIV - FUENTES FINANCIERAS</t>
  </si>
  <si>
    <t xml:space="preserve">    -Uso del Fondo Anticíclico</t>
  </si>
  <si>
    <t xml:space="preserve">    -Disminucion de Caja y Banco</t>
  </si>
  <si>
    <t xml:space="preserve">    -Otros</t>
  </si>
  <si>
    <t xml:space="preserve">Endeudamiento Publico e Incremento de Otros Pasivos</t>
  </si>
  <si>
    <t xml:space="preserve">   -Colocación de Títulos Públicos</t>
  </si>
  <si>
    <t xml:space="preserve">   -Obtención de Prestamos de Organismos Internacionales</t>
  </si>
  <si>
    <t xml:space="preserve">   -Asistencia Financiera del Gobierno Nacional</t>
  </si>
  <si>
    <t xml:space="preserve">   -Obtención de Otros Prestamos </t>
  </si>
  <si>
    <t xml:space="preserve">   -Aumento de Deuda Flotante</t>
  </si>
  <si>
    <t xml:space="preserve">Contribuciones Figurativas para Aplicaciones Financieras</t>
  </si>
  <si>
    <t xml:space="preserve">XV - APLICACIONES FINANCIERAS</t>
  </si>
  <si>
    <t xml:space="preserve">    -Integración del Fondo Anticíclico</t>
  </si>
  <si>
    <t xml:space="preserve">    -Incremento de Caja y Banco</t>
  </si>
  <si>
    <t xml:space="preserve">Amortización de Deuda y Disminución de Otros Pasivos</t>
  </si>
  <si>
    <t xml:space="preserve">    -Amortización de Títulos Públicos</t>
  </si>
  <si>
    <t xml:space="preserve">    -Devolución de Prestamos de Organismos Internacionales</t>
  </si>
  <si>
    <t xml:space="preserve">    -Devolución de Otros Prestamos</t>
  </si>
  <si>
    <t xml:space="preserve">    -Disminución de Deuda Flotante de Ejercicios Anteriores</t>
  </si>
  <si>
    <t xml:space="preserve">Gastos Figurativos para Aplicaciones Financieras</t>
  </si>
  <si>
    <t xml:space="preserve">(1) ADMINISTRACIÓN CENTRAL CON CONVERSORES APROBADOS POR EL CFRF PARA LA CONSOLIDACIÓN.</t>
  </si>
  <si>
    <t xml:space="preserve">(2) CORRESPONDEN A LOS SIGUIENTES ORGANISMOS DESCENTRALIZADOS: AGENCIAS (Conectividad, Córdoba Deportes, Turismo, Cultura, Joven, Innovar y Emprender, Inversión y Financiamiento, Procórdoba y Competitividad), ENTES REGULADORES (ERSEP), UNIVERSIDAD PROVINCIAL DE CÓRDOBA, ADMINISTRACIÓN PROVINCIAL DE RECURSOS HÍDRICOS (APRHI), CENTRO DE EXCELENCIA EN PRODUCTOS Y PROCESOS (CEPROCOR), ARCHIVO DE LA MEMORIA Y CONSEJO PARA LA PLANIFICACIÓN ESTRATÉGICA DE LA PROVINCIA DE CÓRDOBA (COPEC), TODOS CON CONVERSORES APROBADOS POR EL CFRF PARA LA CONSOLIDACIÓN.</t>
  </si>
  <si>
    <t xml:space="preserve">(3) FONDO DE DESARROLLO PROVINCIAL (FDA).</t>
  </si>
  <si>
    <t xml:space="preserve">(4) CORRESPONDE A LA CAJA DE JUBILACIONES, RETIROS Y PENSIONES DE LA PROVINCIA DE CÓRDOBA, CON CONVERSORES APROBADOS POR EL CFRF PARA LA CONSOLIDACIÓN.</t>
  </si>
  <si>
    <t xml:space="preserve">(6) ADMINISTRACIÓN PROVINCIAL DEL SEGURO DE SALUD (APROSS).</t>
  </si>
  <si>
    <t xml:space="preserve">(7) INCLUYE EPEC, LOTERÍA DE CÓRDOBA, CAMINOS DE LAS SIERRAS (CASISA), TERMINAL DE ÓMNIBUS DE CÓRDOBA (TOCSE) Y UNIDAD EJECUTORA BIPROVINCIAL ACUEDUCTO INTERPROVINCIAL SANTA FE-CÓRDOBA.</t>
  </si>
  <si>
    <t xml:space="preserve">Fuente: Ministerio de Economía y Gestión Pública de la Provincia de Córdob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 * #,##0_ ;_ * \-#,##0_ ;_ * \-_ ;_ @_ "/>
    <numFmt numFmtId="167" formatCode="#,##0,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Anexo I.I Céredito Vigente" xfId="20"/>
    <cellStyle name="Millares_Anexo I.I Céredito Vigente 2" xfId="21"/>
  </cellStyles>
  <dxfs count="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O90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pane xSplit="0" ySplit="10" topLeftCell="A11" activePane="bottomLeft" state="frozen"/>
      <selection pane="topLeft" activeCell="A1" activeCellId="0" sqref="A1"/>
      <selection pane="bottomLeft" activeCell="D55" activeCellId="0" sqref="D5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1.55"/>
    <col collapsed="false" customWidth="true" hidden="false" outlineLevel="0" max="2" min="2" style="2" width="14.55"/>
    <col collapsed="false" customWidth="true" hidden="false" outlineLevel="0" max="3" min="3" style="2" width="14.43"/>
    <col collapsed="false" customWidth="true" hidden="false" outlineLevel="0" max="4" min="4" style="2" width="13.55"/>
    <col collapsed="false" customWidth="true" hidden="false" outlineLevel="0" max="5" min="5" style="2" width="14.87"/>
    <col collapsed="false" customWidth="true" hidden="false" outlineLevel="0" max="6" min="6" style="3" width="16.66"/>
    <col collapsed="false" customWidth="true" hidden="false" outlineLevel="0" max="7" min="7" style="1" width="16.66"/>
    <col collapsed="false" customWidth="true" hidden="false" outlineLevel="0" max="8" min="8" style="1" width="17.88"/>
    <col collapsed="false" customWidth="true" hidden="false" outlineLevel="0" max="9" min="9" style="1" width="14.43"/>
    <col collapsed="false" customWidth="true" hidden="false" outlineLevel="0" max="10" min="10" style="1" width="14.33"/>
    <col collapsed="false" customWidth="false" hidden="false" outlineLevel="0" max="257" min="11" style="1" width="11.43"/>
  </cols>
  <sheetData>
    <row r="1" customFormat="false" ht="13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</row>
    <row r="2" customFormat="false" ht="13.2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7"/>
      <c r="M2" s="7"/>
      <c r="N2" s="7"/>
      <c r="O2" s="7"/>
      <c r="P2" s="7"/>
      <c r="Q2" s="7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</row>
    <row r="3" customFormat="false" ht="15.6" hidden="false" customHeight="false" outlineLevel="0" collapsed="false">
      <c r="A3" s="8" t="s">
        <v>2</v>
      </c>
      <c r="B3" s="8"/>
      <c r="C3" s="8"/>
      <c r="D3" s="8"/>
      <c r="E3" s="8"/>
      <c r="F3" s="8"/>
    </row>
    <row r="4" customFormat="false" ht="15.6" hidden="false" customHeight="false" outlineLevel="0" collapsed="false">
      <c r="A4" s="8" t="s">
        <v>3</v>
      </c>
      <c r="B4" s="8"/>
      <c r="C4" s="8"/>
      <c r="D4" s="8"/>
      <c r="E4" s="8"/>
      <c r="F4" s="8"/>
    </row>
    <row r="5" customFormat="false" ht="13.2" hidden="false" customHeight="false" outlineLevel="0" collapsed="false">
      <c r="A5" s="9" t="s">
        <v>4</v>
      </c>
      <c r="B5" s="9"/>
      <c r="C5" s="9"/>
      <c r="D5" s="9"/>
      <c r="E5" s="9"/>
      <c r="F5" s="9"/>
    </row>
    <row r="6" customFormat="false" ht="13.2" hidden="false" customHeight="false" outlineLevel="0" collapsed="false">
      <c r="A6" s="9" t="s">
        <v>5</v>
      </c>
      <c r="B6" s="9"/>
      <c r="C6" s="9"/>
      <c r="D6" s="9"/>
      <c r="E6" s="9"/>
      <c r="F6" s="9"/>
    </row>
    <row r="7" customFormat="false" ht="13.8" hidden="false" customHeight="false" outlineLevel="0" collapsed="false"/>
    <row r="8" customFormat="false" ht="15.75" hidden="false" customHeight="true" outlineLevel="0" collapsed="false">
      <c r="A8" s="10" t="s">
        <v>6</v>
      </c>
      <c r="B8" s="11" t="s">
        <v>7</v>
      </c>
      <c r="C8" s="11"/>
      <c r="D8" s="11"/>
      <c r="E8" s="11"/>
      <c r="F8" s="11"/>
      <c r="G8" s="12" t="s">
        <v>8</v>
      </c>
      <c r="H8" s="12"/>
      <c r="I8" s="12"/>
      <c r="J8" s="13" t="s">
        <v>9</v>
      </c>
    </row>
    <row r="9" customFormat="false" ht="18" hidden="false" customHeight="true" outlineLevel="0" collapsed="false">
      <c r="A9" s="10"/>
      <c r="B9" s="14" t="s">
        <v>10</v>
      </c>
      <c r="C9" s="15" t="s">
        <v>11</v>
      </c>
      <c r="D9" s="15" t="s">
        <v>12</v>
      </c>
      <c r="E9" s="15" t="s">
        <v>13</v>
      </c>
      <c r="F9" s="16" t="s">
        <v>14</v>
      </c>
      <c r="G9" s="17" t="s">
        <v>15</v>
      </c>
      <c r="H9" s="17" t="s">
        <v>16</v>
      </c>
      <c r="I9" s="17" t="s">
        <v>17</v>
      </c>
      <c r="J9" s="13"/>
    </row>
    <row r="10" customFormat="false" ht="16.5" hidden="false" customHeight="true" outlineLevel="0" collapsed="false">
      <c r="A10" s="10"/>
      <c r="B10" s="14"/>
      <c r="C10" s="15"/>
      <c r="D10" s="15"/>
      <c r="E10" s="15"/>
      <c r="F10" s="16"/>
      <c r="G10" s="17"/>
      <c r="H10" s="17"/>
      <c r="I10" s="17"/>
      <c r="J10" s="13"/>
    </row>
    <row r="11" s="21" customFormat="true" ht="13.8" hidden="false" customHeight="false" outlineLevel="0" collapsed="false">
      <c r="A11" s="18" t="s">
        <v>18</v>
      </c>
      <c r="B11" s="19" t="n">
        <v>4805322039761.48</v>
      </c>
      <c r="C11" s="19" t="n">
        <v>14780730879.46</v>
      </c>
      <c r="D11" s="19" t="n">
        <v>5195624844.73508</v>
      </c>
      <c r="E11" s="19" t="n">
        <v>714411682907.29</v>
      </c>
      <c r="F11" s="19" t="n">
        <v>5539710078392.97</v>
      </c>
      <c r="G11" s="19" t="n">
        <v>288039411066.656</v>
      </c>
      <c r="H11" s="19" t="n">
        <v>883677166749.814</v>
      </c>
      <c r="I11" s="19" t="n">
        <v>1171716577816.47</v>
      </c>
      <c r="J11" s="19" t="n">
        <v>6711426656209.44</v>
      </c>
      <c r="K11" s="20"/>
      <c r="L11" s="20"/>
      <c r="M11" s="20"/>
    </row>
    <row r="12" customFormat="false" ht="13.2" hidden="false" customHeight="false" outlineLevel="0" collapsed="false">
      <c r="A12" s="22" t="s">
        <v>19</v>
      </c>
      <c r="B12" s="23" t="n">
        <v>3922705549759.76</v>
      </c>
      <c r="C12" s="23" t="n">
        <v>0</v>
      </c>
      <c r="D12" s="23" t="n">
        <v>0</v>
      </c>
      <c r="E12" s="23" t="n">
        <v>0</v>
      </c>
      <c r="F12" s="23" t="n">
        <v>3922705549759.76</v>
      </c>
      <c r="G12" s="23" t="n">
        <v>0</v>
      </c>
      <c r="H12" s="23" t="n">
        <v>0</v>
      </c>
      <c r="I12" s="23" t="n">
        <v>0</v>
      </c>
      <c r="J12" s="23" t="n">
        <v>3922705549759.76</v>
      </c>
      <c r="K12" s="24"/>
      <c r="L12" s="24"/>
      <c r="M12" s="24"/>
    </row>
    <row r="13" customFormat="false" ht="13.2" hidden="false" customHeight="false" outlineLevel="0" collapsed="false">
      <c r="A13" s="25" t="s">
        <v>20</v>
      </c>
      <c r="B13" s="26" t="n">
        <v>1438155685280.94</v>
      </c>
      <c r="C13" s="26" t="n">
        <v>0</v>
      </c>
      <c r="D13" s="26" t="n">
        <v>0</v>
      </c>
      <c r="E13" s="26" t="n">
        <v>0</v>
      </c>
      <c r="F13" s="26" t="n">
        <v>1438155685280.94</v>
      </c>
      <c r="G13" s="26" t="n">
        <v>0</v>
      </c>
      <c r="H13" s="26" t="n">
        <v>0</v>
      </c>
      <c r="I13" s="26" t="n">
        <v>0</v>
      </c>
      <c r="J13" s="26" t="n">
        <v>1438155685280.94</v>
      </c>
      <c r="K13" s="24"/>
      <c r="L13" s="24"/>
      <c r="M13" s="24"/>
    </row>
    <row r="14" customFormat="false" ht="13.2" hidden="false" customHeight="false" outlineLevel="0" collapsed="false">
      <c r="A14" s="25" t="s">
        <v>21</v>
      </c>
      <c r="B14" s="26" t="n">
        <v>2484549864478.82</v>
      </c>
      <c r="C14" s="26" t="n">
        <v>0</v>
      </c>
      <c r="D14" s="26" t="n">
        <v>0</v>
      </c>
      <c r="E14" s="26" t="n">
        <v>0</v>
      </c>
      <c r="F14" s="26" t="n">
        <v>2484549864478.82</v>
      </c>
      <c r="G14" s="26" t="n">
        <v>0</v>
      </c>
      <c r="H14" s="26" t="n">
        <v>0</v>
      </c>
      <c r="I14" s="26" t="n">
        <v>0</v>
      </c>
      <c r="J14" s="26" t="n">
        <v>2484549864478.82</v>
      </c>
      <c r="K14" s="24"/>
      <c r="L14" s="24"/>
      <c r="M14" s="24"/>
    </row>
    <row r="15" customFormat="false" ht="13.2" hidden="false" customHeight="false" outlineLevel="0" collapsed="false">
      <c r="A15" s="22" t="s">
        <v>22</v>
      </c>
      <c r="B15" s="26" t="n">
        <v>0</v>
      </c>
      <c r="C15" s="26" t="n">
        <v>0</v>
      </c>
      <c r="D15" s="26" t="n">
        <v>0</v>
      </c>
      <c r="E15" s="26" t="n">
        <v>684757050710.69</v>
      </c>
      <c r="F15" s="26" t="n">
        <v>684757050710.69</v>
      </c>
      <c r="G15" s="26" t="n">
        <v>283683625943.23</v>
      </c>
      <c r="H15" s="26" t="n">
        <v>0</v>
      </c>
      <c r="I15" s="26" t="n">
        <v>283683625943.23</v>
      </c>
      <c r="J15" s="26" t="n">
        <v>968440676653.92</v>
      </c>
      <c r="K15" s="24"/>
      <c r="L15" s="24"/>
      <c r="M15" s="24"/>
    </row>
    <row r="16" customFormat="false" ht="13.2" hidden="false" customHeight="false" outlineLevel="0" collapsed="false">
      <c r="A16" s="22" t="s">
        <v>23</v>
      </c>
      <c r="B16" s="26" t="n">
        <v>264593027381.206</v>
      </c>
      <c r="C16" s="26" t="n">
        <v>8018181556.8</v>
      </c>
      <c r="D16" s="26" t="n">
        <v>0</v>
      </c>
      <c r="E16" s="26" t="n">
        <v>29654632196.6</v>
      </c>
      <c r="F16" s="26" t="n">
        <v>302265841134.606</v>
      </c>
      <c r="G16" s="26" t="n">
        <v>0</v>
      </c>
      <c r="H16" s="26" t="n">
        <v>132593385277.14</v>
      </c>
      <c r="I16" s="26" t="n">
        <v>132593385277.14</v>
      </c>
      <c r="J16" s="26" t="n">
        <v>434859226411.746</v>
      </c>
      <c r="K16" s="24"/>
      <c r="L16" s="24"/>
      <c r="M16" s="24"/>
    </row>
    <row r="17" customFormat="false" ht="13.2" hidden="false" customHeight="false" outlineLevel="0" collapsed="false">
      <c r="A17" s="25" t="s">
        <v>24</v>
      </c>
      <c r="B17" s="26"/>
      <c r="C17" s="26"/>
      <c r="D17" s="26"/>
      <c r="E17" s="26"/>
      <c r="F17" s="26"/>
      <c r="G17" s="26"/>
      <c r="H17" s="26"/>
      <c r="I17" s="26"/>
      <c r="J17" s="26"/>
      <c r="K17" s="24"/>
      <c r="L17" s="24"/>
      <c r="M17" s="24"/>
    </row>
    <row r="18" customFormat="false" ht="13.2" hidden="false" customHeight="false" outlineLevel="0" collapsed="false">
      <c r="A18" s="25" t="s">
        <v>25</v>
      </c>
      <c r="B18" s="26" t="n">
        <v>264593027381.206</v>
      </c>
      <c r="C18" s="26" t="n">
        <v>8018181556.8</v>
      </c>
      <c r="D18" s="26" t="n">
        <v>0</v>
      </c>
      <c r="E18" s="26" t="n">
        <v>29654632196.6</v>
      </c>
      <c r="F18" s="26" t="n">
        <v>302265841134.606</v>
      </c>
      <c r="G18" s="26" t="n">
        <v>0</v>
      </c>
      <c r="H18" s="26" t="n">
        <v>132593385277.14</v>
      </c>
      <c r="I18" s="26" t="n">
        <v>132593385277.14</v>
      </c>
      <c r="J18" s="26" t="n">
        <v>434859226411.746</v>
      </c>
      <c r="K18" s="24"/>
      <c r="L18" s="24"/>
      <c r="M18" s="24"/>
    </row>
    <row r="19" customFormat="false" ht="13.2" hidden="false" customHeight="false" outlineLevel="0" collapsed="false">
      <c r="A19" s="22" t="s">
        <v>26</v>
      </c>
      <c r="B19" s="26" t="n">
        <v>3591916769.95</v>
      </c>
      <c r="C19" s="26" t="n">
        <v>1673040531.2</v>
      </c>
      <c r="D19" s="26" t="n">
        <v>0</v>
      </c>
      <c r="E19" s="26" t="n">
        <v>0</v>
      </c>
      <c r="F19" s="26" t="n">
        <v>5264957301.15</v>
      </c>
      <c r="G19" s="26" t="n">
        <v>0</v>
      </c>
      <c r="H19" s="26" t="n">
        <v>708601065074.77</v>
      </c>
      <c r="I19" s="26" t="n">
        <v>708601065074.77</v>
      </c>
      <c r="J19" s="26" t="n">
        <v>713866022375.92</v>
      </c>
      <c r="K19" s="24"/>
      <c r="L19" s="24"/>
      <c r="M19" s="24"/>
    </row>
    <row r="20" customFormat="false" ht="13.2" hidden="false" customHeight="false" outlineLevel="0" collapsed="false">
      <c r="A20" s="22" t="s">
        <v>27</v>
      </c>
      <c r="B20" s="26" t="n">
        <v>561913681148.708</v>
      </c>
      <c r="C20" s="26" t="n">
        <v>2890277146.07</v>
      </c>
      <c r="D20" s="26" t="n">
        <v>5195624844.73508</v>
      </c>
      <c r="E20" s="26" t="n">
        <v>0</v>
      </c>
      <c r="F20" s="26" t="n">
        <v>569999583139.513</v>
      </c>
      <c r="G20" s="26" t="n">
        <v>4355785123.42622</v>
      </c>
      <c r="H20" s="26" t="n">
        <v>42482716397.9036</v>
      </c>
      <c r="I20" s="26" t="n">
        <v>46838501521.3298</v>
      </c>
      <c r="J20" s="26" t="n">
        <v>616838084660.843</v>
      </c>
      <c r="K20" s="24"/>
      <c r="L20" s="24"/>
      <c r="M20" s="24"/>
    </row>
    <row r="21" customFormat="false" ht="13.8" hidden="false" customHeight="false" outlineLevel="0" collapsed="false">
      <c r="A21" s="22" t="s">
        <v>28</v>
      </c>
      <c r="B21" s="26" t="n">
        <v>52517864701.857</v>
      </c>
      <c r="C21" s="26" t="n">
        <v>2199231645.39</v>
      </c>
      <c r="D21" s="26" t="n">
        <v>0</v>
      </c>
      <c r="E21" s="26" t="n">
        <v>0</v>
      </c>
      <c r="F21" s="26" t="n">
        <v>54717096347.247</v>
      </c>
      <c r="G21" s="26" t="n">
        <v>0</v>
      </c>
      <c r="H21" s="26" t="n">
        <v>0</v>
      </c>
      <c r="I21" s="26" t="n">
        <v>0</v>
      </c>
      <c r="J21" s="26" t="n">
        <v>54717096347.247</v>
      </c>
      <c r="K21" s="24"/>
      <c r="L21" s="24"/>
      <c r="M21" s="24"/>
    </row>
    <row r="22" s="21" customFormat="true" ht="13.8" hidden="false" customHeight="false" outlineLevel="0" collapsed="false">
      <c r="A22" s="27" t="s">
        <v>29</v>
      </c>
      <c r="B22" s="19" t="n">
        <v>3192114070576.98</v>
      </c>
      <c r="C22" s="19" t="n">
        <v>133551481069.474</v>
      </c>
      <c r="D22" s="19" t="n">
        <v>1135680325.05</v>
      </c>
      <c r="E22" s="19" t="n">
        <v>892090024846.9</v>
      </c>
      <c r="F22" s="19" t="n">
        <v>4218891256818.4</v>
      </c>
      <c r="G22" s="19" t="n">
        <v>272241105810.56</v>
      </c>
      <c r="H22" s="19" t="n">
        <v>747145359015.91</v>
      </c>
      <c r="I22" s="19" t="n">
        <v>1019386464826.47</v>
      </c>
      <c r="J22" s="19" t="n">
        <v>5238277721644.87</v>
      </c>
      <c r="K22" s="20"/>
      <c r="L22" s="20"/>
      <c r="M22" s="20"/>
    </row>
    <row r="23" customFormat="false" ht="13.2" hidden="false" customHeight="false" outlineLevel="0" collapsed="false">
      <c r="A23" s="22" t="s">
        <v>30</v>
      </c>
      <c r="B23" s="26" t="n">
        <v>2163174495940.19</v>
      </c>
      <c r="C23" s="26" t="n">
        <v>55983507232.9636</v>
      </c>
      <c r="D23" s="26" t="n">
        <v>664788332.04</v>
      </c>
      <c r="E23" s="26" t="n">
        <v>9469860766.93</v>
      </c>
      <c r="F23" s="26" t="n">
        <v>2229292652272.12</v>
      </c>
      <c r="G23" s="26" t="n">
        <v>7069079250.17</v>
      </c>
      <c r="H23" s="26" t="n">
        <v>736023546870.25</v>
      </c>
      <c r="I23" s="26" t="n">
        <v>743092626120.42</v>
      </c>
      <c r="J23" s="26" t="n">
        <v>2972385278392.54</v>
      </c>
      <c r="K23" s="24"/>
      <c r="L23" s="24"/>
      <c r="M23" s="24"/>
    </row>
    <row r="24" customFormat="false" ht="13.2" hidden="false" customHeight="false" outlineLevel="0" collapsed="false">
      <c r="A24" s="25" t="s">
        <v>31</v>
      </c>
      <c r="B24" s="26" t="n">
        <v>1672531309943.86</v>
      </c>
      <c r="C24" s="26" t="n">
        <v>37900892869.15</v>
      </c>
      <c r="D24" s="26" t="n">
        <v>0</v>
      </c>
      <c r="E24" s="26" t="n">
        <v>8226696616.72</v>
      </c>
      <c r="F24" s="26" t="n">
        <v>1718658899429.73</v>
      </c>
      <c r="G24" s="26" t="n">
        <v>5299755464.76</v>
      </c>
      <c r="H24" s="26" t="n">
        <v>148936630320.685</v>
      </c>
      <c r="I24" s="26" t="n">
        <v>154236385785.445</v>
      </c>
      <c r="J24" s="26" t="n">
        <v>1872895285215.17</v>
      </c>
      <c r="K24" s="24"/>
      <c r="L24" s="24"/>
      <c r="M24" s="24"/>
    </row>
    <row r="25" customFormat="false" ht="13.2" hidden="false" customHeight="false" outlineLevel="0" collapsed="false">
      <c r="A25" s="25" t="s">
        <v>32</v>
      </c>
      <c r="B25" s="26" t="n">
        <v>490643185996.331</v>
      </c>
      <c r="C25" s="26" t="n">
        <v>18082614363.8136</v>
      </c>
      <c r="D25" s="26" t="n">
        <v>664788332.04</v>
      </c>
      <c r="E25" s="26" t="n">
        <v>1243164150.21</v>
      </c>
      <c r="F25" s="26" t="n">
        <v>510633752842.395</v>
      </c>
      <c r="G25" s="26" t="n">
        <v>1769323785.41</v>
      </c>
      <c r="H25" s="26" t="n">
        <v>587086916549.565</v>
      </c>
      <c r="I25" s="26" t="n">
        <v>588856240334.975</v>
      </c>
      <c r="J25" s="26" t="n">
        <v>1099489993177.37</v>
      </c>
      <c r="K25" s="24"/>
      <c r="L25" s="24"/>
      <c r="M25" s="24"/>
    </row>
    <row r="26" customFormat="false" ht="13.2" hidden="false" customHeight="false" outlineLevel="0" collapsed="false">
      <c r="A26" s="25" t="s">
        <v>33</v>
      </c>
      <c r="B26" s="26" t="n">
        <v>0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4"/>
      <c r="L26" s="24"/>
      <c r="M26" s="24"/>
    </row>
    <row r="27" customFormat="false" ht="13.2" hidden="false" customHeight="false" outlineLevel="0" collapsed="false">
      <c r="A27" s="22" t="s">
        <v>27</v>
      </c>
      <c r="B27" s="26" t="n">
        <v>4188845416.40641</v>
      </c>
      <c r="C27" s="26" t="n">
        <v>75672180109.71</v>
      </c>
      <c r="D27" s="26" t="n">
        <v>0</v>
      </c>
      <c r="E27" s="26" t="n">
        <v>169238145.77</v>
      </c>
      <c r="F27" s="26" t="n">
        <v>80030263671.8864</v>
      </c>
      <c r="G27" s="26" t="n">
        <v>0</v>
      </c>
      <c r="H27" s="26" t="n">
        <v>9633536426.09</v>
      </c>
      <c r="I27" s="26" t="n">
        <v>9633536426.09</v>
      </c>
      <c r="J27" s="26" t="n">
        <v>89663800097.9764</v>
      </c>
      <c r="K27" s="24"/>
      <c r="L27" s="24"/>
      <c r="M27" s="24"/>
    </row>
    <row r="28" customFormat="false" ht="13.2" hidden="false" customHeight="false" outlineLevel="0" collapsed="false">
      <c r="A28" s="22" t="s">
        <v>34</v>
      </c>
      <c r="B28" s="26" t="n">
        <v>0</v>
      </c>
      <c r="C28" s="26" t="n">
        <v>0</v>
      </c>
      <c r="D28" s="26" t="n">
        <v>0</v>
      </c>
      <c r="E28" s="26" t="n">
        <v>882336074852.17</v>
      </c>
      <c r="F28" s="26" t="n">
        <v>882336074852.17</v>
      </c>
      <c r="G28" s="26" t="n">
        <v>265160208772.79</v>
      </c>
      <c r="H28" s="26" t="n">
        <v>0</v>
      </c>
      <c r="I28" s="26" t="n">
        <v>265160208772.79</v>
      </c>
      <c r="J28" s="26" t="n">
        <v>1147496283624.96</v>
      </c>
      <c r="K28" s="24"/>
      <c r="L28" s="24"/>
      <c r="M28" s="24"/>
    </row>
    <row r="29" customFormat="false" ht="13.2" hidden="false" customHeight="false" outlineLevel="0" collapsed="false">
      <c r="A29" s="22" t="s">
        <v>28</v>
      </c>
      <c r="B29" s="26" t="n">
        <v>1024750729220.38</v>
      </c>
      <c r="C29" s="26" t="n">
        <v>1895793726.8</v>
      </c>
      <c r="D29" s="26" t="n">
        <v>470891993.01</v>
      </c>
      <c r="E29" s="26" t="n">
        <v>114851082.03</v>
      </c>
      <c r="F29" s="26" t="n">
        <v>1027232266022.22</v>
      </c>
      <c r="G29" s="26" t="n">
        <v>11817787.6</v>
      </c>
      <c r="H29" s="26" t="n">
        <v>1488275719.57</v>
      </c>
      <c r="I29" s="26" t="n">
        <v>1500093507.17</v>
      </c>
      <c r="J29" s="26" t="n">
        <v>1028732359529.39</v>
      </c>
      <c r="K29" s="24"/>
      <c r="L29" s="24"/>
      <c r="M29" s="24"/>
    </row>
    <row r="30" customFormat="false" ht="13.2" hidden="false" customHeight="false" outlineLevel="0" collapsed="false">
      <c r="A30" s="25" t="s">
        <v>35</v>
      </c>
      <c r="B30" s="26" t="n">
        <v>284407094293.831</v>
      </c>
      <c r="C30" s="26" t="n">
        <v>1848206584.01</v>
      </c>
      <c r="D30" s="26" t="n">
        <v>470891993.01</v>
      </c>
      <c r="E30" s="26" t="n">
        <v>0</v>
      </c>
      <c r="F30" s="26" t="n">
        <v>286726192870.851</v>
      </c>
      <c r="G30" s="26" t="n">
        <v>11817787.6</v>
      </c>
      <c r="H30" s="26" t="n">
        <v>489745439.06</v>
      </c>
      <c r="I30" s="26" t="n">
        <v>501563226.66</v>
      </c>
      <c r="J30" s="26" t="n">
        <v>287227756097.511</v>
      </c>
      <c r="K30" s="24"/>
      <c r="L30" s="24"/>
      <c r="M30" s="24"/>
    </row>
    <row r="31" customFormat="false" ht="13.2" hidden="false" customHeight="false" outlineLevel="0" collapsed="false">
      <c r="A31" s="25" t="s">
        <v>36</v>
      </c>
      <c r="B31" s="26" t="n">
        <v>740343634926.552</v>
      </c>
      <c r="C31" s="26" t="n">
        <v>47587142.79</v>
      </c>
      <c r="D31" s="26" t="n">
        <v>0</v>
      </c>
      <c r="E31" s="26" t="n">
        <v>114851082.03</v>
      </c>
      <c r="F31" s="26" t="n">
        <v>740506073151.372</v>
      </c>
      <c r="G31" s="26" t="n">
        <v>0</v>
      </c>
      <c r="H31" s="26" t="n">
        <v>998530280.51</v>
      </c>
      <c r="I31" s="26" t="n">
        <v>998530280.51</v>
      </c>
      <c r="J31" s="26" t="n">
        <v>741504603431.882</v>
      </c>
      <c r="K31" s="24"/>
      <c r="L31" s="24"/>
      <c r="M31" s="24"/>
    </row>
    <row r="32" customFormat="false" ht="13.2" hidden="false" customHeight="false" outlineLevel="0" collapsed="false">
      <c r="A32" s="25" t="s">
        <v>37</v>
      </c>
      <c r="B32" s="26" t="n">
        <v>715099525625.66</v>
      </c>
      <c r="C32" s="26" t="n">
        <v>600000</v>
      </c>
      <c r="D32" s="26" t="n">
        <v>0</v>
      </c>
      <c r="E32" s="26" t="n">
        <v>0</v>
      </c>
      <c r="F32" s="26" t="n">
        <v>715100125625.66</v>
      </c>
      <c r="G32" s="26" t="n">
        <v>0</v>
      </c>
      <c r="H32" s="26" t="n">
        <v>0</v>
      </c>
      <c r="I32" s="26" t="n">
        <v>0</v>
      </c>
      <c r="J32" s="26" t="n">
        <v>715100125625.66</v>
      </c>
      <c r="K32" s="24"/>
      <c r="L32" s="24"/>
      <c r="M32" s="24"/>
    </row>
    <row r="33" customFormat="false" ht="13.2" hidden="false" customHeight="false" outlineLevel="0" collapsed="false">
      <c r="A33" s="25" t="s">
        <v>38</v>
      </c>
      <c r="B33" s="26" t="n">
        <v>25244109300.892</v>
      </c>
      <c r="C33" s="26" t="n">
        <v>46987142.79</v>
      </c>
      <c r="D33" s="26" t="n">
        <v>0</v>
      </c>
      <c r="E33" s="26" t="n">
        <v>114851082.03</v>
      </c>
      <c r="F33" s="26" t="n">
        <v>25405947525.712</v>
      </c>
      <c r="G33" s="26" t="n">
        <v>0</v>
      </c>
      <c r="H33" s="26" t="n">
        <v>998530280.51</v>
      </c>
      <c r="I33" s="26" t="n">
        <v>998530280.51</v>
      </c>
      <c r="J33" s="26" t="n">
        <v>26404477806.222</v>
      </c>
      <c r="K33" s="24"/>
      <c r="L33" s="24"/>
      <c r="M33" s="24"/>
    </row>
    <row r="34" customFormat="false" ht="13.2" hidden="false" customHeight="false" outlineLevel="0" collapsed="false">
      <c r="A34" s="25" t="s">
        <v>39</v>
      </c>
      <c r="B34" s="26" t="n">
        <v>0</v>
      </c>
      <c r="C34" s="26" t="n">
        <v>0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4"/>
      <c r="L34" s="24"/>
      <c r="M34" s="24"/>
    </row>
    <row r="35" customFormat="false" ht="13.8" hidden="false" customHeight="false" outlineLevel="0" collapsed="false">
      <c r="A35" s="22" t="s">
        <v>40</v>
      </c>
      <c r="B35" s="26" t="n">
        <v>0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4"/>
      <c r="L35" s="24"/>
      <c r="M35" s="24"/>
    </row>
    <row r="36" s="21" customFormat="true" ht="13.8" hidden="false" customHeight="false" outlineLevel="0" collapsed="false">
      <c r="A36" s="28" t="s">
        <v>41</v>
      </c>
      <c r="B36" s="19" t="n">
        <v>1613207969184.51</v>
      </c>
      <c r="C36" s="19" t="n">
        <v>-118770750190.014</v>
      </c>
      <c r="D36" s="19" t="n">
        <v>4059944519.68508</v>
      </c>
      <c r="E36" s="19" t="n">
        <v>-177678341939.61</v>
      </c>
      <c r="F36" s="19" t="n">
        <v>1320818821574.57</v>
      </c>
      <c r="G36" s="19" t="n">
        <v>15798305256.0963</v>
      </c>
      <c r="H36" s="19" t="n">
        <v>136531807733.904</v>
      </c>
      <c r="I36" s="19" t="n">
        <v>152330112990</v>
      </c>
      <c r="J36" s="19" t="n">
        <v>1473148934564.57</v>
      </c>
      <c r="K36" s="20"/>
      <c r="L36" s="20"/>
      <c r="M36" s="20"/>
    </row>
    <row r="37" s="21" customFormat="true" ht="13.8" hidden="false" customHeight="false" outlineLevel="0" collapsed="false">
      <c r="A37" s="27" t="s">
        <v>42</v>
      </c>
      <c r="B37" s="19" t="n">
        <v>65859216012.335</v>
      </c>
      <c r="C37" s="19" t="n">
        <v>24598628.37</v>
      </c>
      <c r="D37" s="19" t="n">
        <v>0.00771331787109375</v>
      </c>
      <c r="E37" s="19" t="n">
        <v>0</v>
      </c>
      <c r="F37" s="19" t="n">
        <v>65883814640.7127</v>
      </c>
      <c r="G37" s="19" t="n">
        <v>0</v>
      </c>
      <c r="H37" s="19" t="n">
        <v>0</v>
      </c>
      <c r="I37" s="19" t="n">
        <v>0</v>
      </c>
      <c r="J37" s="19" t="n">
        <v>65883814640.7127</v>
      </c>
      <c r="K37" s="20"/>
      <c r="L37" s="20"/>
      <c r="M37" s="20"/>
    </row>
    <row r="38" customFormat="false" ht="13.2" hidden="false" customHeight="false" outlineLevel="0" collapsed="false">
      <c r="A38" s="22" t="s">
        <v>43</v>
      </c>
      <c r="B38" s="26" t="n">
        <v>0</v>
      </c>
      <c r="C38" s="26" t="n">
        <v>0</v>
      </c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4"/>
      <c r="L38" s="24"/>
      <c r="M38" s="24"/>
    </row>
    <row r="39" customFormat="false" ht="13.2" hidden="false" customHeight="false" outlineLevel="0" collapsed="false">
      <c r="A39" s="22" t="s">
        <v>44</v>
      </c>
      <c r="B39" s="26" t="n">
        <v>58025441087.845</v>
      </c>
      <c r="C39" s="26" t="n">
        <v>22435205.56</v>
      </c>
      <c r="D39" s="26" t="n">
        <v>0.00771331787109375</v>
      </c>
      <c r="E39" s="26" t="n">
        <v>0</v>
      </c>
      <c r="F39" s="26" t="n">
        <v>58047876293.4127</v>
      </c>
      <c r="G39" s="26" t="n">
        <v>0</v>
      </c>
      <c r="H39" s="26" t="n">
        <v>0</v>
      </c>
      <c r="I39" s="26" t="n">
        <v>0</v>
      </c>
      <c r="J39" s="26" t="n">
        <v>58047876293.4127</v>
      </c>
      <c r="K39" s="24"/>
      <c r="L39" s="24"/>
      <c r="M39" s="24"/>
    </row>
    <row r="40" customFormat="false" ht="13.2" hidden="false" customHeight="false" outlineLevel="0" collapsed="false">
      <c r="A40" s="22" t="s">
        <v>45</v>
      </c>
      <c r="B40" s="26" t="n">
        <v>7833774924.49</v>
      </c>
      <c r="C40" s="26" t="n">
        <v>2163422.81</v>
      </c>
      <c r="D40" s="26" t="n">
        <v>0</v>
      </c>
      <c r="E40" s="26" t="n">
        <v>0</v>
      </c>
      <c r="F40" s="26" t="n">
        <v>7835938347.3</v>
      </c>
      <c r="G40" s="26" t="n">
        <v>0</v>
      </c>
      <c r="H40" s="26" t="n">
        <v>0</v>
      </c>
      <c r="I40" s="26" t="n">
        <v>0</v>
      </c>
      <c r="J40" s="26" t="n">
        <v>7835938347.3</v>
      </c>
      <c r="K40" s="24"/>
      <c r="L40" s="24"/>
      <c r="M40" s="24"/>
    </row>
    <row r="41" customFormat="false" ht="5.25" hidden="false" customHeight="true" outlineLevel="0" collapsed="false">
      <c r="A41" s="22"/>
      <c r="B41" s="26"/>
      <c r="C41" s="26"/>
      <c r="D41" s="26"/>
      <c r="E41" s="26"/>
      <c r="F41" s="26"/>
      <c r="G41" s="26"/>
      <c r="H41" s="26"/>
      <c r="I41" s="26"/>
      <c r="J41" s="26"/>
      <c r="K41" s="24"/>
      <c r="L41" s="24"/>
      <c r="M41" s="24"/>
    </row>
    <row r="42" s="21" customFormat="true" ht="13.8" hidden="false" customHeight="false" outlineLevel="0" collapsed="false">
      <c r="A42" s="28" t="s">
        <v>46</v>
      </c>
      <c r="B42" s="19" t="n">
        <v>313655590940.48</v>
      </c>
      <c r="C42" s="19" t="n">
        <v>90674950144.2126</v>
      </c>
      <c r="D42" s="19" t="n">
        <v>0</v>
      </c>
      <c r="E42" s="19" t="n">
        <v>8327679.02</v>
      </c>
      <c r="F42" s="19" t="n">
        <v>404338868763.712</v>
      </c>
      <c r="G42" s="19" t="n">
        <v>71806634.19</v>
      </c>
      <c r="H42" s="19" t="n">
        <v>94623305666.0286</v>
      </c>
      <c r="I42" s="19" t="n">
        <v>94695112300.2186</v>
      </c>
      <c r="J42" s="19" t="n">
        <v>499033981063.931</v>
      </c>
      <c r="K42" s="20"/>
      <c r="L42" s="20"/>
      <c r="M42" s="20"/>
    </row>
    <row r="43" customFormat="false" ht="13.2" hidden="false" customHeight="false" outlineLevel="0" collapsed="false">
      <c r="A43" s="22" t="s">
        <v>47</v>
      </c>
      <c r="B43" s="26" t="n">
        <v>270957164138.323</v>
      </c>
      <c r="C43" s="26" t="n">
        <v>89739859735.8126</v>
      </c>
      <c r="D43" s="26" t="n">
        <v>0</v>
      </c>
      <c r="E43" s="26" t="n">
        <v>8327679.02</v>
      </c>
      <c r="F43" s="26" t="n">
        <v>360705351553.155</v>
      </c>
      <c r="G43" s="26" t="n">
        <v>71806634.19</v>
      </c>
      <c r="H43" s="26" t="n">
        <v>94614351901.1686</v>
      </c>
      <c r="I43" s="26" t="n">
        <v>94686158535.3586</v>
      </c>
      <c r="J43" s="26" t="n">
        <v>455391510088.514</v>
      </c>
      <c r="K43" s="24"/>
      <c r="L43" s="24"/>
      <c r="M43" s="24"/>
    </row>
    <row r="44" customFormat="false" ht="13.2" hidden="false" customHeight="false" outlineLevel="0" collapsed="false">
      <c r="A44" s="22" t="s">
        <v>44</v>
      </c>
      <c r="B44" s="26" t="n">
        <v>20177256373.5168</v>
      </c>
      <c r="C44" s="26" t="n">
        <v>935090408.4</v>
      </c>
      <c r="D44" s="26" t="n">
        <v>0</v>
      </c>
      <c r="E44" s="26" t="n">
        <v>0</v>
      </c>
      <c r="F44" s="26" t="n">
        <v>21112346781.9168</v>
      </c>
      <c r="G44" s="26" t="n">
        <v>0</v>
      </c>
      <c r="H44" s="26" t="n">
        <v>0</v>
      </c>
      <c r="I44" s="26" t="n">
        <v>0</v>
      </c>
      <c r="J44" s="26" t="n">
        <v>21112346781.9168</v>
      </c>
      <c r="K44" s="24"/>
      <c r="L44" s="24"/>
      <c r="M44" s="24"/>
    </row>
    <row r="45" customFormat="false" ht="13.2" hidden="false" customHeight="false" outlineLevel="0" collapsed="false">
      <c r="A45" s="25" t="s">
        <v>35</v>
      </c>
      <c r="B45" s="26" t="n">
        <v>1548462547.6668</v>
      </c>
      <c r="C45" s="26" t="n">
        <v>935090408.4</v>
      </c>
      <c r="D45" s="26" t="n">
        <v>0</v>
      </c>
      <c r="E45" s="26" t="n">
        <v>0</v>
      </c>
      <c r="F45" s="26" t="n">
        <v>2483552956.0668</v>
      </c>
      <c r="G45" s="26" t="n">
        <v>0</v>
      </c>
      <c r="H45" s="26" t="n">
        <v>0</v>
      </c>
      <c r="I45" s="26" t="n">
        <v>0</v>
      </c>
      <c r="J45" s="26" t="n">
        <v>2483552956.0668</v>
      </c>
      <c r="K45" s="24"/>
      <c r="L45" s="24"/>
      <c r="M45" s="24"/>
    </row>
    <row r="46" customFormat="false" ht="13.2" hidden="false" customHeight="false" outlineLevel="0" collapsed="false">
      <c r="A46" s="25" t="s">
        <v>36</v>
      </c>
      <c r="B46" s="26" t="n">
        <v>18628793825.85</v>
      </c>
      <c r="C46" s="26" t="n">
        <v>0</v>
      </c>
      <c r="D46" s="26" t="n">
        <v>0</v>
      </c>
      <c r="E46" s="26" t="n">
        <v>0</v>
      </c>
      <c r="F46" s="26" t="n">
        <v>18628793825.85</v>
      </c>
      <c r="G46" s="26" t="n">
        <v>0</v>
      </c>
      <c r="H46" s="26" t="n">
        <v>0</v>
      </c>
      <c r="I46" s="26" t="n">
        <v>0</v>
      </c>
      <c r="J46" s="26" t="n">
        <v>18628793825.85</v>
      </c>
      <c r="K46" s="24"/>
      <c r="L46" s="24"/>
      <c r="M46" s="24"/>
    </row>
    <row r="47" customFormat="false" ht="13.2" hidden="false" customHeight="false" outlineLevel="0" collapsed="false">
      <c r="A47" s="25" t="s">
        <v>37</v>
      </c>
      <c r="B47" s="26" t="n">
        <v>18628793825.85</v>
      </c>
      <c r="C47" s="26" t="n">
        <v>0</v>
      </c>
      <c r="D47" s="26" t="n">
        <v>0</v>
      </c>
      <c r="E47" s="26" t="n">
        <v>0</v>
      </c>
      <c r="F47" s="26" t="n">
        <v>18628793825.85</v>
      </c>
      <c r="G47" s="26" t="n">
        <v>0</v>
      </c>
      <c r="H47" s="26" t="n">
        <v>0</v>
      </c>
      <c r="I47" s="26" t="n">
        <v>0</v>
      </c>
      <c r="J47" s="26" t="n">
        <v>18628793825.85</v>
      </c>
      <c r="K47" s="24"/>
      <c r="L47" s="24"/>
      <c r="M47" s="24"/>
    </row>
    <row r="48" customFormat="false" ht="13.2" hidden="false" customHeight="false" outlineLevel="0" collapsed="false">
      <c r="A48" s="25" t="s">
        <v>48</v>
      </c>
      <c r="B48" s="26" t="n">
        <v>-3.5405158996582E-005</v>
      </c>
      <c r="C48" s="26" t="n">
        <v>0</v>
      </c>
      <c r="D48" s="26" t="n">
        <v>0</v>
      </c>
      <c r="E48" s="26" t="n">
        <v>0</v>
      </c>
      <c r="F48" s="26" t="n">
        <v>-3.5405158996582E-005</v>
      </c>
      <c r="G48" s="26" t="n">
        <v>0</v>
      </c>
      <c r="H48" s="26" t="n">
        <v>0</v>
      </c>
      <c r="I48" s="26" t="n">
        <v>0</v>
      </c>
      <c r="J48" s="26" t="n">
        <v>-3.5405158996582E-005</v>
      </c>
      <c r="K48" s="24"/>
      <c r="L48" s="24"/>
      <c r="M48" s="24"/>
    </row>
    <row r="49" customFormat="false" ht="13.2" hidden="false" customHeight="false" outlineLevel="0" collapsed="false">
      <c r="A49" s="25" t="s">
        <v>39</v>
      </c>
      <c r="B49" s="26" t="n">
        <v>0</v>
      </c>
      <c r="C49" s="26" t="n">
        <v>0</v>
      </c>
      <c r="D49" s="26" t="n">
        <v>0</v>
      </c>
      <c r="E49" s="26" t="n">
        <v>0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0</v>
      </c>
      <c r="K49" s="24"/>
      <c r="L49" s="24"/>
      <c r="M49" s="24"/>
    </row>
    <row r="50" customFormat="false" ht="13.2" hidden="false" customHeight="false" outlineLevel="0" collapsed="false">
      <c r="A50" s="22" t="s">
        <v>49</v>
      </c>
      <c r="B50" s="26" t="n">
        <v>22521170428.64</v>
      </c>
      <c r="C50" s="26" t="n">
        <v>0</v>
      </c>
      <c r="D50" s="26" t="n">
        <v>0</v>
      </c>
      <c r="E50" s="26" t="n">
        <v>0</v>
      </c>
      <c r="F50" s="26" t="n">
        <v>22521170428.64</v>
      </c>
      <c r="G50" s="26" t="n">
        <v>0</v>
      </c>
      <c r="H50" s="26" t="n">
        <v>8953764.86</v>
      </c>
      <c r="I50" s="26" t="n">
        <v>8953764.86</v>
      </c>
      <c r="J50" s="26" t="n">
        <v>22530124193.5</v>
      </c>
      <c r="K50" s="24"/>
      <c r="L50" s="24"/>
      <c r="M50" s="24"/>
    </row>
    <row r="51" customFormat="false" ht="13.8" hidden="false" customHeight="false" outlineLevel="0" collapsed="false">
      <c r="A51" s="22" t="s">
        <v>40</v>
      </c>
      <c r="B51" s="26" t="n">
        <v>0</v>
      </c>
      <c r="C51" s="26" t="n">
        <v>0</v>
      </c>
      <c r="D51" s="26" t="n">
        <v>0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6" t="n">
        <v>0</v>
      </c>
      <c r="K51" s="24"/>
      <c r="L51" s="24"/>
      <c r="M51" s="24"/>
    </row>
    <row r="52" customFormat="false" ht="13.8" hidden="false" customHeight="false" outlineLevel="0" collapsed="false">
      <c r="A52" s="29" t="s">
        <v>50</v>
      </c>
      <c r="B52" s="30" t="n">
        <v>4871181255773.82</v>
      </c>
      <c r="C52" s="30" t="n">
        <v>14805329507.83</v>
      </c>
      <c r="D52" s="30" t="n">
        <v>5195624844.7428</v>
      </c>
      <c r="E52" s="30" t="n">
        <v>714411682907.29</v>
      </c>
      <c r="F52" s="30" t="n">
        <v>5605593893033.68</v>
      </c>
      <c r="G52" s="30" t="n">
        <v>288039411066.656</v>
      </c>
      <c r="H52" s="30" t="n">
        <v>883677166749.814</v>
      </c>
      <c r="I52" s="30" t="n">
        <v>1171716577816.47</v>
      </c>
      <c r="J52" s="30" t="n">
        <v>6777310470850.15</v>
      </c>
      <c r="K52" s="24"/>
      <c r="L52" s="24"/>
      <c r="M52" s="24"/>
    </row>
    <row r="53" customFormat="false" ht="13.8" hidden="false" customHeight="false" outlineLevel="0" collapsed="false">
      <c r="A53" s="29" t="s">
        <v>51</v>
      </c>
      <c r="B53" s="30" t="n">
        <v>3505769661517.46</v>
      </c>
      <c r="C53" s="30" t="n">
        <v>224226431213.686</v>
      </c>
      <c r="D53" s="30" t="n">
        <v>1135680325.05</v>
      </c>
      <c r="E53" s="30" t="n">
        <v>892098352525.92</v>
      </c>
      <c r="F53" s="30" t="n">
        <v>4623230125582.11</v>
      </c>
      <c r="G53" s="30" t="n">
        <v>272312912444.75</v>
      </c>
      <c r="H53" s="30" t="n">
        <v>841768664681.939</v>
      </c>
      <c r="I53" s="30" t="n">
        <v>1114081577126.69</v>
      </c>
      <c r="J53" s="30" t="n">
        <v>5737311702708.8</v>
      </c>
      <c r="K53" s="24"/>
      <c r="L53" s="24"/>
      <c r="M53" s="24"/>
    </row>
    <row r="54" customFormat="false" ht="13.8" hidden="false" customHeight="false" outlineLevel="0" collapsed="false">
      <c r="A54" s="31" t="s">
        <v>52</v>
      </c>
      <c r="B54" s="30" t="n">
        <v>3501580816101.05</v>
      </c>
      <c r="C54" s="30" t="n">
        <v>148554251103.976</v>
      </c>
      <c r="D54" s="30" t="n">
        <v>1135680325.05</v>
      </c>
      <c r="E54" s="30" t="n">
        <v>891929114380.15</v>
      </c>
      <c r="F54" s="30" t="n">
        <v>4543199861910.23</v>
      </c>
      <c r="G54" s="30" t="n">
        <v>272312912444.75</v>
      </c>
      <c r="H54" s="30" t="n">
        <v>832135128255.849</v>
      </c>
      <c r="I54" s="30" t="n">
        <v>1104448040700.6</v>
      </c>
      <c r="J54" s="30" t="n">
        <v>5647647902610.82</v>
      </c>
      <c r="K54" s="24"/>
      <c r="L54" s="24"/>
      <c r="M54" s="24"/>
    </row>
    <row r="55" customFormat="false" ht="14.25" hidden="false" customHeight="true" outlineLevel="0" collapsed="false">
      <c r="A55" s="32" t="s">
        <v>53</v>
      </c>
      <c r="B55" s="30" t="n">
        <v>1365411594256.36</v>
      </c>
      <c r="C55" s="30" t="n">
        <v>-209421101705.856</v>
      </c>
      <c r="D55" s="30" t="n">
        <v>4059944519.6928</v>
      </c>
      <c r="E55" s="30" t="n">
        <v>-177686669618.63</v>
      </c>
      <c r="F55" s="23" t="n">
        <v>982363767451.568</v>
      </c>
      <c r="G55" s="23" t="n">
        <v>15726498621.9063</v>
      </c>
      <c r="H55" s="23" t="n">
        <v>41908502067.875</v>
      </c>
      <c r="I55" s="23" t="n">
        <v>57635000689.7813</v>
      </c>
      <c r="J55" s="23" t="n">
        <v>1039998768141.35</v>
      </c>
      <c r="K55" s="24"/>
      <c r="L55" s="24"/>
      <c r="M55" s="24"/>
    </row>
    <row r="56" customFormat="false" ht="13.8" hidden="false" customHeight="false" outlineLevel="0" collapsed="false">
      <c r="A56" s="33" t="s">
        <v>54</v>
      </c>
      <c r="B56" s="30" t="n">
        <v>73905359311.5</v>
      </c>
      <c r="C56" s="30" t="n">
        <v>339644979056.594</v>
      </c>
      <c r="D56" s="26" t="n">
        <v>54849377531.01</v>
      </c>
      <c r="E56" s="26" t="n">
        <v>179171247760.54</v>
      </c>
      <c r="F56" s="23" t="n">
        <v>647570963659.644</v>
      </c>
      <c r="G56" s="23" t="n">
        <v>0</v>
      </c>
      <c r="H56" s="23" t="n">
        <v>55478411948.14</v>
      </c>
      <c r="I56" s="23" t="n">
        <v>55478411948.14</v>
      </c>
      <c r="J56" s="23" t="n">
        <v>703049375607.784</v>
      </c>
      <c r="K56" s="24"/>
      <c r="L56" s="24"/>
      <c r="M56" s="24"/>
    </row>
    <row r="57" customFormat="false" ht="13.8" hidden="false" customHeight="false" outlineLevel="0" collapsed="false">
      <c r="A57" s="33" t="s">
        <v>55</v>
      </c>
      <c r="B57" s="26" t="n">
        <v>597204722801.214</v>
      </c>
      <c r="C57" s="26" t="n">
        <v>41171088360.37</v>
      </c>
      <c r="D57" s="30" t="n">
        <v>51671030037.64</v>
      </c>
      <c r="E57" s="30" t="n">
        <v>0</v>
      </c>
      <c r="F57" s="30" t="n">
        <v>690046841199.224</v>
      </c>
      <c r="G57" s="30" t="n">
        <v>0</v>
      </c>
      <c r="H57" s="30" t="n">
        <v>13002534408.56</v>
      </c>
      <c r="I57" s="30" t="n">
        <v>13002534408.56</v>
      </c>
      <c r="J57" s="30" t="n">
        <v>703049375607.784</v>
      </c>
      <c r="K57" s="24"/>
      <c r="L57" s="24"/>
      <c r="M57" s="24"/>
    </row>
    <row r="58" customFormat="false" ht="13.8" hidden="false" customHeight="false" outlineLevel="0" collapsed="false">
      <c r="A58" s="34" t="s">
        <v>56</v>
      </c>
      <c r="B58" s="30" t="n">
        <v>1369600439672.77</v>
      </c>
      <c r="C58" s="30" t="n">
        <v>-133748921596.146</v>
      </c>
      <c r="D58" s="30" t="n">
        <v>4059944519.6928</v>
      </c>
      <c r="E58" s="30" t="n">
        <v>-177517431472.86</v>
      </c>
      <c r="F58" s="30" t="n">
        <v>1062394031123.45</v>
      </c>
      <c r="G58" s="30" t="n">
        <v>15726498621.9063</v>
      </c>
      <c r="H58" s="30" t="n">
        <v>51542038493.965</v>
      </c>
      <c r="I58" s="30" t="n">
        <v>67268537115.8713</v>
      </c>
      <c r="J58" s="30" t="n">
        <v>1129662568239.33</v>
      </c>
      <c r="K58" s="24"/>
      <c r="L58" s="24"/>
      <c r="M58" s="24"/>
    </row>
    <row r="59" customFormat="false" ht="13.8" hidden="false" customHeight="false" outlineLevel="0" collapsed="false">
      <c r="A59" s="34" t="s">
        <v>57</v>
      </c>
      <c r="B59" s="30" t="n">
        <v>842112230766.647</v>
      </c>
      <c r="C59" s="30" t="n">
        <v>89052788990.3678</v>
      </c>
      <c r="D59" s="30" t="n">
        <v>7238292013.06277</v>
      </c>
      <c r="E59" s="30" t="n">
        <v>1484578141.91</v>
      </c>
      <c r="F59" s="30" t="n">
        <v>939887889911.988</v>
      </c>
      <c r="G59" s="30" t="n">
        <v>15726498621.9063</v>
      </c>
      <c r="H59" s="30" t="n">
        <v>84384379607.455</v>
      </c>
      <c r="I59" s="30" t="n">
        <v>100110878229.361</v>
      </c>
      <c r="J59" s="30" t="n">
        <v>1039998768141.35</v>
      </c>
      <c r="K59" s="24"/>
      <c r="L59" s="24"/>
      <c r="M59" s="24"/>
    </row>
    <row r="60" s="21" customFormat="true" ht="13.8" hidden="false" customHeight="false" outlineLevel="0" collapsed="false">
      <c r="A60" s="18" t="s">
        <v>58</v>
      </c>
      <c r="B60" s="19" t="n">
        <v>321670798492.85</v>
      </c>
      <c r="C60" s="19" t="n">
        <v>146093661385.551</v>
      </c>
      <c r="D60" s="19" t="n">
        <v>64433520477.6772</v>
      </c>
      <c r="E60" s="19" t="n">
        <v>8604128966.9</v>
      </c>
      <c r="F60" s="19" t="n">
        <v>540802109322.978</v>
      </c>
      <c r="G60" s="19" t="n">
        <v>29576182618.5301</v>
      </c>
      <c r="H60" s="19" t="n">
        <v>61731705160.385</v>
      </c>
      <c r="I60" s="19" t="n">
        <v>91307887778.9151</v>
      </c>
      <c r="J60" s="19" t="n">
        <v>632109997101.893</v>
      </c>
      <c r="K60" s="20"/>
      <c r="L60" s="20"/>
      <c r="M60" s="20"/>
    </row>
    <row r="61" s="21" customFormat="true" ht="13.2" hidden="false" customHeight="false" outlineLevel="0" collapsed="false">
      <c r="A61" s="35" t="s">
        <v>45</v>
      </c>
      <c r="B61" s="36" t="n">
        <v>0</v>
      </c>
      <c r="C61" s="36" t="n">
        <v>4738684090.39172</v>
      </c>
      <c r="D61" s="36" t="n">
        <v>64433520477.6772</v>
      </c>
      <c r="E61" s="36" t="n">
        <v>8604128966.9</v>
      </c>
      <c r="F61" s="36" t="n">
        <v>77776333534.9689</v>
      </c>
      <c r="G61" s="36" t="n">
        <v>29576182618.5301</v>
      </c>
      <c r="H61" s="36" t="n">
        <v>13183145636.595</v>
      </c>
      <c r="I61" s="36" t="n">
        <v>42759328255.1251</v>
      </c>
      <c r="J61" s="36" t="n">
        <v>120535661790.094</v>
      </c>
      <c r="K61" s="20"/>
      <c r="L61" s="20"/>
      <c r="M61" s="20"/>
    </row>
    <row r="62" customFormat="false" ht="13.2" hidden="false" customHeight="false" outlineLevel="0" collapsed="false">
      <c r="A62" s="25" t="s">
        <v>59</v>
      </c>
      <c r="B62" s="26" t="n">
        <v>0</v>
      </c>
      <c r="C62" s="26" t="n">
        <v>0</v>
      </c>
      <c r="D62" s="26" t="n">
        <v>0</v>
      </c>
      <c r="E62" s="26" t="n">
        <v>0</v>
      </c>
      <c r="F62" s="26" t="n">
        <v>0</v>
      </c>
      <c r="G62" s="26" t="n">
        <v>0</v>
      </c>
      <c r="H62" s="26" t="n">
        <v>0</v>
      </c>
      <c r="I62" s="26" t="n">
        <v>0</v>
      </c>
      <c r="J62" s="26" t="n">
        <v>0</v>
      </c>
      <c r="K62" s="24"/>
      <c r="L62" s="24"/>
      <c r="M62" s="24"/>
    </row>
    <row r="63" customFormat="false" ht="13.2" hidden="false" customHeight="false" outlineLevel="0" collapsed="false">
      <c r="A63" s="25" t="s">
        <v>60</v>
      </c>
      <c r="B63" s="26" t="n">
        <v>0</v>
      </c>
      <c r="C63" s="26" t="n">
        <v>0</v>
      </c>
      <c r="D63" s="26" t="n">
        <v>0</v>
      </c>
      <c r="E63" s="26" t="n">
        <v>519598494.35</v>
      </c>
      <c r="F63" s="26" t="n">
        <v>519598494.35</v>
      </c>
      <c r="G63" s="26" t="n">
        <v>0</v>
      </c>
      <c r="H63" s="26" t="n">
        <v>157728477.865001</v>
      </c>
      <c r="I63" s="26" t="n">
        <v>157728477.865001</v>
      </c>
      <c r="J63" s="26" t="n">
        <v>677326972.215001</v>
      </c>
      <c r="K63" s="24"/>
      <c r="L63" s="24"/>
      <c r="M63" s="24"/>
    </row>
    <row r="64" customFormat="false" ht="13.2" hidden="false" customHeight="false" outlineLevel="0" collapsed="false">
      <c r="A64" s="25" t="s">
        <v>61</v>
      </c>
      <c r="B64" s="26" t="n">
        <v>0</v>
      </c>
      <c r="C64" s="26" t="n">
        <v>4738684090.39172</v>
      </c>
      <c r="D64" s="26" t="n">
        <v>64433520477.6772</v>
      </c>
      <c r="E64" s="26" t="n">
        <v>8084530472.55</v>
      </c>
      <c r="F64" s="26" t="n">
        <v>77256735040.6189</v>
      </c>
      <c r="G64" s="26" t="n">
        <v>29576182618.5301</v>
      </c>
      <c r="H64" s="26" t="n">
        <v>13025417158.73</v>
      </c>
      <c r="I64" s="26" t="n">
        <v>42601599777.2601</v>
      </c>
      <c r="J64" s="26" t="n">
        <v>119858334817.879</v>
      </c>
      <c r="K64" s="24"/>
      <c r="L64" s="24"/>
      <c r="M64" s="24"/>
    </row>
    <row r="65" s="21" customFormat="true" ht="13.2" hidden="false" customHeight="false" outlineLevel="0" collapsed="false">
      <c r="A65" s="35" t="s">
        <v>62</v>
      </c>
      <c r="B65" s="36" t="n">
        <v>312711987193.3</v>
      </c>
      <c r="C65" s="36" t="n">
        <v>131834675746.439</v>
      </c>
      <c r="D65" s="36" t="n">
        <v>0</v>
      </c>
      <c r="E65" s="36" t="n">
        <v>0</v>
      </c>
      <c r="F65" s="36" t="n">
        <v>444546662939.739</v>
      </c>
      <c r="G65" s="36" t="n">
        <v>0</v>
      </c>
      <c r="H65" s="36" t="n">
        <v>29396763025.87</v>
      </c>
      <c r="I65" s="36" t="n">
        <v>29396763025.87</v>
      </c>
      <c r="J65" s="36" t="n">
        <v>473943425965.609</v>
      </c>
      <c r="K65" s="20"/>
      <c r="L65" s="20"/>
      <c r="M65" s="20"/>
    </row>
    <row r="66" customFormat="false" ht="13.2" hidden="false" customHeight="false" outlineLevel="0" collapsed="false">
      <c r="A66" s="25" t="s">
        <v>63</v>
      </c>
      <c r="B66" s="26" t="n">
        <v>0</v>
      </c>
      <c r="C66" s="26" t="n">
        <v>120000000000</v>
      </c>
      <c r="D66" s="26" t="n">
        <v>0</v>
      </c>
      <c r="E66" s="26" t="n">
        <v>0</v>
      </c>
      <c r="F66" s="26" t="n">
        <v>120000000000</v>
      </c>
      <c r="G66" s="26" t="n">
        <v>0</v>
      </c>
      <c r="H66" s="26" t="n">
        <v>0</v>
      </c>
      <c r="I66" s="26" t="n">
        <v>0</v>
      </c>
      <c r="J66" s="26" t="n">
        <v>120000000000</v>
      </c>
      <c r="K66" s="24"/>
      <c r="L66" s="24"/>
      <c r="M66" s="24"/>
    </row>
    <row r="67" customFormat="false" ht="13.2" hidden="false" customHeight="false" outlineLevel="0" collapsed="false">
      <c r="A67" s="25" t="s">
        <v>64</v>
      </c>
      <c r="B67" s="26" t="n">
        <v>0</v>
      </c>
      <c r="C67" s="26" t="n">
        <v>11834675746.439</v>
      </c>
      <c r="D67" s="26" t="n">
        <v>0</v>
      </c>
      <c r="E67" s="26" t="n">
        <v>0</v>
      </c>
      <c r="F67" s="26" t="n">
        <v>11834675746.439</v>
      </c>
      <c r="G67" s="26" t="n">
        <v>0</v>
      </c>
      <c r="H67" s="26" t="n">
        <v>0</v>
      </c>
      <c r="I67" s="26" t="n">
        <v>0</v>
      </c>
      <c r="J67" s="26" t="n">
        <v>11834675746.439</v>
      </c>
      <c r="K67" s="24"/>
      <c r="L67" s="24"/>
      <c r="M67" s="24"/>
    </row>
    <row r="68" customFormat="false" ht="13.2" hidden="false" customHeight="false" outlineLevel="0" collapsed="false">
      <c r="A68" s="25" t="s">
        <v>65</v>
      </c>
      <c r="B68" s="26" t="n">
        <v>0</v>
      </c>
      <c r="C68" s="26" t="n">
        <v>0</v>
      </c>
      <c r="D68" s="26" t="n">
        <v>0</v>
      </c>
      <c r="E68" s="26" t="n">
        <v>0</v>
      </c>
      <c r="F68" s="26" t="n">
        <v>0</v>
      </c>
      <c r="G68" s="26" t="n">
        <v>0</v>
      </c>
      <c r="H68" s="26" t="n">
        <v>0</v>
      </c>
      <c r="I68" s="26" t="n">
        <v>0</v>
      </c>
      <c r="J68" s="26" t="n">
        <v>0</v>
      </c>
      <c r="K68" s="24"/>
      <c r="L68" s="24"/>
      <c r="M68" s="24"/>
    </row>
    <row r="69" customFormat="false" ht="13.2" hidden="false" customHeight="false" outlineLevel="0" collapsed="false">
      <c r="A69" s="25" t="s">
        <v>66</v>
      </c>
      <c r="B69" s="26" t="n">
        <v>0</v>
      </c>
      <c r="C69" s="26" t="n">
        <v>0</v>
      </c>
      <c r="D69" s="26" t="n">
        <v>0</v>
      </c>
      <c r="E69" s="26" t="n">
        <v>0</v>
      </c>
      <c r="F69" s="26" t="n">
        <v>0</v>
      </c>
      <c r="G69" s="26" t="n">
        <v>0</v>
      </c>
      <c r="H69" s="26" t="n">
        <v>19300000000</v>
      </c>
      <c r="I69" s="26" t="n">
        <v>19300000000</v>
      </c>
      <c r="J69" s="26" t="n">
        <v>19300000000</v>
      </c>
      <c r="K69" s="24"/>
      <c r="L69" s="24"/>
      <c r="M69" s="24"/>
    </row>
    <row r="70" customFormat="false" ht="13.2" hidden="false" customHeight="false" outlineLevel="0" collapsed="false">
      <c r="A70" s="25" t="s">
        <v>67</v>
      </c>
      <c r="B70" s="26" t="n">
        <v>312711987193.3</v>
      </c>
      <c r="C70" s="26" t="n">
        <v>0</v>
      </c>
      <c r="D70" s="26" t="n">
        <v>0</v>
      </c>
      <c r="E70" s="26" t="n">
        <v>0</v>
      </c>
      <c r="F70" s="26" t="n">
        <v>312711987193.3</v>
      </c>
      <c r="G70" s="26" t="n">
        <v>0</v>
      </c>
      <c r="H70" s="26" t="n">
        <v>10096763025.87</v>
      </c>
      <c r="I70" s="26" t="n">
        <v>10096763025.87</v>
      </c>
      <c r="J70" s="26" t="n">
        <v>322808750219.17</v>
      </c>
      <c r="K70" s="24"/>
      <c r="L70" s="24"/>
      <c r="M70" s="24"/>
    </row>
    <row r="71" s="21" customFormat="true" ht="13.8" hidden="false" customHeight="false" outlineLevel="0" collapsed="false">
      <c r="A71" s="37" t="s">
        <v>68</v>
      </c>
      <c r="B71" s="36" t="n">
        <v>8958811299.54997</v>
      </c>
      <c r="C71" s="36" t="n">
        <v>9520301548.72</v>
      </c>
      <c r="D71" s="36" t="n">
        <v>0</v>
      </c>
      <c r="E71" s="36" t="n">
        <v>0</v>
      </c>
      <c r="F71" s="36" t="n">
        <v>18479112848.27</v>
      </c>
      <c r="G71" s="36" t="n">
        <v>0</v>
      </c>
      <c r="H71" s="36" t="n">
        <v>19151796497.92</v>
      </c>
      <c r="I71" s="36" t="n">
        <v>19151796497.92</v>
      </c>
      <c r="J71" s="36" t="n">
        <v>37630909346.19</v>
      </c>
      <c r="K71" s="20"/>
      <c r="L71" s="20"/>
      <c r="M71" s="20"/>
    </row>
    <row r="72" s="21" customFormat="true" ht="13.8" hidden="false" customHeight="false" outlineLevel="0" collapsed="false">
      <c r="A72" s="27" t="s">
        <v>69</v>
      </c>
      <c r="B72" s="38" t="n">
        <v>1163783029259.02</v>
      </c>
      <c r="C72" s="19" t="n">
        <v>235146450375.87</v>
      </c>
      <c r="D72" s="19" t="n">
        <v>71671812490.74</v>
      </c>
      <c r="E72" s="19" t="n">
        <v>10088707108.81</v>
      </c>
      <c r="F72" s="19" t="n">
        <v>1480689999234.44</v>
      </c>
      <c r="G72" s="19" t="n">
        <v>45302681240.4364</v>
      </c>
      <c r="H72" s="19" t="n">
        <v>146116084768.12</v>
      </c>
      <c r="I72" s="19" t="n">
        <v>191418766008.556</v>
      </c>
      <c r="J72" s="19" t="n">
        <v>1672108765243</v>
      </c>
      <c r="K72" s="20"/>
      <c r="L72" s="20"/>
      <c r="M72" s="20"/>
    </row>
    <row r="73" s="21" customFormat="true" ht="13.2" hidden="false" customHeight="false" outlineLevel="0" collapsed="false">
      <c r="A73" s="35" t="s">
        <v>49</v>
      </c>
      <c r="B73" s="38" t="n">
        <v>1103847995822.15</v>
      </c>
      <c r="C73" s="38" t="n">
        <v>74218192205.4555</v>
      </c>
      <c r="D73" s="36" t="n">
        <v>71671812490.74</v>
      </c>
      <c r="E73" s="36" t="n">
        <v>10088707108.81</v>
      </c>
      <c r="F73" s="36" t="n">
        <v>1259826707627.16</v>
      </c>
      <c r="G73" s="36" t="n">
        <v>45302681240.4364</v>
      </c>
      <c r="H73" s="36" t="n">
        <v>144794209768.113</v>
      </c>
      <c r="I73" s="36" t="n">
        <v>190096891008.549</v>
      </c>
      <c r="J73" s="36" t="n">
        <v>1449923598635.71</v>
      </c>
      <c r="K73" s="20"/>
      <c r="L73" s="20"/>
      <c r="M73" s="20"/>
    </row>
    <row r="74" customFormat="false" ht="13.2" hidden="false" customHeight="false" outlineLevel="0" collapsed="false">
      <c r="A74" s="25" t="s">
        <v>70</v>
      </c>
      <c r="B74" s="26" t="n">
        <v>0</v>
      </c>
      <c r="C74" s="26" t="n">
        <v>0</v>
      </c>
      <c r="D74" s="26" t="n">
        <v>0</v>
      </c>
      <c r="E74" s="26" t="n">
        <v>0</v>
      </c>
      <c r="F74" s="26" t="n">
        <v>0</v>
      </c>
      <c r="G74" s="26" t="n">
        <v>0</v>
      </c>
      <c r="H74" s="26" t="n">
        <v>0</v>
      </c>
      <c r="I74" s="26" t="n">
        <v>0</v>
      </c>
      <c r="J74" s="26" t="n">
        <v>0</v>
      </c>
      <c r="K74" s="24"/>
      <c r="L74" s="24"/>
      <c r="M74" s="24"/>
    </row>
    <row r="75" customFormat="false" ht="13.2" hidden="false" customHeight="false" outlineLevel="0" collapsed="false">
      <c r="A75" s="25" t="s">
        <v>71</v>
      </c>
      <c r="B75" s="26" t="n">
        <v>133937832202.386</v>
      </c>
      <c r="C75" s="26" t="n">
        <v>64644485914.03</v>
      </c>
      <c r="D75" s="26" t="n">
        <v>74813453.5999998</v>
      </c>
      <c r="E75" s="26" t="n">
        <v>0</v>
      </c>
      <c r="F75" s="26" t="n">
        <v>198657131570.016</v>
      </c>
      <c r="G75" s="26" t="n">
        <v>0</v>
      </c>
      <c r="H75" s="26" t="n">
        <v>6674823211.1</v>
      </c>
      <c r="I75" s="26" t="n">
        <v>6674823211.1</v>
      </c>
      <c r="J75" s="26" t="n">
        <v>205331954781.116</v>
      </c>
      <c r="K75" s="24"/>
      <c r="L75" s="24"/>
      <c r="M75" s="24"/>
    </row>
    <row r="76" customFormat="false" ht="13.2" hidden="false" customHeight="false" outlineLevel="0" collapsed="false">
      <c r="A76" s="25" t="s">
        <v>61</v>
      </c>
      <c r="B76" s="26" t="n">
        <v>969910163619.767</v>
      </c>
      <c r="C76" s="26" t="n">
        <v>9573706291.42554</v>
      </c>
      <c r="D76" s="26" t="n">
        <v>71596999037.14</v>
      </c>
      <c r="E76" s="26" t="n">
        <v>10088707108.81</v>
      </c>
      <c r="F76" s="26" t="n">
        <v>1061169576057.14</v>
      </c>
      <c r="G76" s="26" t="n">
        <v>45302681240.4364</v>
      </c>
      <c r="H76" s="26" t="n">
        <v>138119386557.013</v>
      </c>
      <c r="I76" s="26" t="n">
        <v>183422067797.449</v>
      </c>
      <c r="J76" s="26" t="n">
        <v>1244591643854.59</v>
      </c>
      <c r="K76" s="24"/>
      <c r="L76" s="24"/>
      <c r="M76" s="24"/>
    </row>
    <row r="77" s="21" customFormat="true" ht="13.2" hidden="false" customHeight="false" outlineLevel="0" collapsed="false">
      <c r="A77" s="35" t="s">
        <v>72</v>
      </c>
      <c r="B77" s="36" t="n">
        <v>31262935390.23</v>
      </c>
      <c r="C77" s="36" t="n">
        <v>151969446870.864</v>
      </c>
      <c r="D77" s="36" t="n">
        <v>0</v>
      </c>
      <c r="E77" s="36" t="n">
        <v>0</v>
      </c>
      <c r="F77" s="36" t="n">
        <v>183232382261.094</v>
      </c>
      <c r="G77" s="36" t="n">
        <v>0</v>
      </c>
      <c r="H77" s="36" t="n">
        <v>1321875000.00667</v>
      </c>
      <c r="I77" s="36" t="n">
        <v>1321875000.00667</v>
      </c>
      <c r="J77" s="36" t="n">
        <v>184554257261.101</v>
      </c>
      <c r="K77" s="20"/>
      <c r="L77" s="20"/>
      <c r="M77" s="20"/>
    </row>
    <row r="78" customFormat="false" ht="13.2" hidden="false" customHeight="false" outlineLevel="0" collapsed="false">
      <c r="A78" s="25" t="s">
        <v>73</v>
      </c>
      <c r="B78" s="26" t="n">
        <v>30023118771.01</v>
      </c>
      <c r="C78" s="26" t="n">
        <v>102783028574.34</v>
      </c>
      <c r="D78" s="26" t="n">
        <v>0</v>
      </c>
      <c r="E78" s="26" t="n">
        <v>0</v>
      </c>
      <c r="F78" s="26" t="n">
        <v>132806147345.35</v>
      </c>
      <c r="G78" s="26" t="n">
        <v>0</v>
      </c>
      <c r="H78" s="26" t="n">
        <v>0</v>
      </c>
      <c r="I78" s="26" t="n">
        <v>0</v>
      </c>
      <c r="J78" s="26" t="n">
        <v>132806147345.35</v>
      </c>
      <c r="K78" s="24"/>
      <c r="L78" s="24"/>
      <c r="M78" s="24"/>
    </row>
    <row r="79" customFormat="false" ht="13.2" hidden="false" customHeight="false" outlineLevel="0" collapsed="false">
      <c r="A79" s="25" t="s">
        <v>74</v>
      </c>
      <c r="B79" s="26" t="n">
        <v>5804188</v>
      </c>
      <c r="C79" s="26" t="n">
        <v>48013517301.47</v>
      </c>
      <c r="D79" s="26" t="n">
        <v>0</v>
      </c>
      <c r="E79" s="26" t="n">
        <v>0</v>
      </c>
      <c r="F79" s="26" t="n">
        <v>48019321489.47</v>
      </c>
      <c r="G79" s="26" t="n">
        <v>0</v>
      </c>
      <c r="H79" s="26" t="n">
        <v>0</v>
      </c>
      <c r="I79" s="26" t="n">
        <v>0</v>
      </c>
      <c r="J79" s="26" t="n">
        <v>48019321489.47</v>
      </c>
      <c r="K79" s="24"/>
      <c r="L79" s="24"/>
      <c r="M79" s="24"/>
    </row>
    <row r="80" customFormat="false" ht="13.2" hidden="false" customHeight="false" outlineLevel="0" collapsed="false">
      <c r="A80" s="25" t="s">
        <v>75</v>
      </c>
      <c r="B80" s="26" t="n">
        <v>1234012431.22</v>
      </c>
      <c r="C80" s="26" t="n">
        <v>1172900995.054</v>
      </c>
      <c r="D80" s="26" t="n">
        <v>0</v>
      </c>
      <c r="E80" s="26" t="n">
        <v>0</v>
      </c>
      <c r="F80" s="26" t="n">
        <v>2406913426.274</v>
      </c>
      <c r="G80" s="26" t="n">
        <v>0</v>
      </c>
      <c r="H80" s="26" t="n">
        <v>1321875000.00667</v>
      </c>
      <c r="I80" s="26" t="n">
        <v>1321875000.00667</v>
      </c>
      <c r="J80" s="26" t="n">
        <v>3728788426.28067</v>
      </c>
      <c r="K80" s="24"/>
      <c r="L80" s="24"/>
      <c r="M80" s="24"/>
    </row>
    <row r="81" customFormat="false" ht="13.2" hidden="false" customHeight="false" outlineLevel="0" collapsed="false">
      <c r="A81" s="25" t="s">
        <v>76</v>
      </c>
      <c r="B81" s="26" t="n">
        <v>0</v>
      </c>
      <c r="C81" s="26" t="n">
        <v>0</v>
      </c>
      <c r="D81" s="26" t="n">
        <v>0</v>
      </c>
      <c r="E81" s="26" t="n">
        <v>0</v>
      </c>
      <c r="F81" s="26" t="n">
        <v>0</v>
      </c>
      <c r="G81" s="26" t="n">
        <v>0</v>
      </c>
      <c r="H81" s="26" t="n">
        <v>0</v>
      </c>
      <c r="I81" s="26" t="n">
        <v>0</v>
      </c>
      <c r="J81" s="26" t="n">
        <v>0</v>
      </c>
      <c r="K81" s="24"/>
      <c r="L81" s="24"/>
      <c r="M81" s="24"/>
    </row>
    <row r="82" s="21" customFormat="true" ht="13.8" hidden="false" customHeight="false" outlineLevel="0" collapsed="false">
      <c r="A82" s="39" t="s">
        <v>77</v>
      </c>
      <c r="B82" s="40" t="n">
        <v>28672098046.64</v>
      </c>
      <c r="C82" s="40" t="n">
        <v>8958811299.54999</v>
      </c>
      <c r="D82" s="40" t="n">
        <v>0</v>
      </c>
      <c r="E82" s="40" t="n">
        <v>0</v>
      </c>
      <c r="F82" s="40" t="n">
        <v>37630909346.19</v>
      </c>
      <c r="G82" s="40" t="n">
        <v>0</v>
      </c>
      <c r="H82" s="40" t="n">
        <v>0</v>
      </c>
      <c r="I82" s="40" t="n">
        <v>0</v>
      </c>
      <c r="J82" s="40" t="n">
        <v>37630909346.19</v>
      </c>
      <c r="K82" s="20"/>
      <c r="L82" s="20"/>
      <c r="M82" s="20"/>
    </row>
    <row r="83" s="21" customFormat="true" ht="13.2" hidden="false" customHeight="false" outlineLevel="0" collapsed="false">
      <c r="A83" s="20"/>
      <c r="B83" s="41"/>
      <c r="C83" s="41"/>
      <c r="D83" s="41"/>
      <c r="E83" s="41"/>
      <c r="F83" s="41"/>
      <c r="G83" s="20"/>
      <c r="H83" s="20"/>
      <c r="I83" s="20"/>
      <c r="J83" s="20"/>
      <c r="K83" s="20"/>
      <c r="L83" s="20"/>
      <c r="M83" s="20"/>
    </row>
    <row r="84" customFormat="false" ht="13.2" hidden="false" customHeight="false" outlineLevel="0" collapsed="false">
      <c r="A84" s="42" t="s">
        <v>78</v>
      </c>
      <c r="B84" s="43"/>
      <c r="C84" s="43"/>
      <c r="D84" s="43"/>
      <c r="E84" s="43"/>
      <c r="F84" s="43"/>
      <c r="G84" s="44"/>
      <c r="H84" s="45"/>
      <c r="I84" s="45"/>
      <c r="J84" s="45"/>
      <c r="K84" s="46"/>
      <c r="L84" s="46"/>
      <c r="M84" s="46"/>
    </row>
    <row r="85" customFormat="false" ht="33.75" hidden="false" customHeight="true" outlineLevel="0" collapsed="false">
      <c r="A85" s="47" t="s">
        <v>79</v>
      </c>
      <c r="B85" s="47"/>
      <c r="C85" s="47"/>
      <c r="D85" s="47"/>
      <c r="E85" s="47"/>
      <c r="F85" s="47"/>
      <c r="G85" s="47"/>
      <c r="H85" s="47"/>
      <c r="I85" s="47"/>
      <c r="J85" s="47"/>
      <c r="K85" s="48"/>
      <c r="L85" s="48"/>
      <c r="M85" s="48"/>
    </row>
    <row r="86" customFormat="false" ht="13.2" hidden="false" customHeight="false" outlineLevel="0" collapsed="false">
      <c r="A86" s="42" t="s">
        <v>80</v>
      </c>
      <c r="B86" s="49"/>
      <c r="C86" s="44"/>
      <c r="D86" s="44"/>
      <c r="E86" s="44"/>
      <c r="F86" s="45"/>
      <c r="G86" s="44"/>
      <c r="H86" s="45"/>
      <c r="I86" s="45"/>
      <c r="J86" s="45"/>
      <c r="K86" s="46"/>
      <c r="L86" s="46"/>
      <c r="M86" s="46"/>
    </row>
    <row r="87" customFormat="false" ht="13.2" hidden="false" customHeight="false" outlineLevel="0" collapsed="false">
      <c r="A87" s="42" t="s">
        <v>81</v>
      </c>
      <c r="B87" s="50"/>
      <c r="C87" s="50"/>
      <c r="D87" s="50"/>
      <c r="E87" s="50"/>
      <c r="F87" s="50"/>
      <c r="G87" s="50"/>
      <c r="H87" s="50"/>
      <c r="I87" s="50"/>
      <c r="J87" s="50"/>
      <c r="K87" s="48"/>
      <c r="L87" s="48"/>
      <c r="M87" s="48"/>
    </row>
    <row r="88" customFormat="false" ht="13.2" hidden="false" customHeight="false" outlineLevel="0" collapsed="false">
      <c r="A88" s="42" t="s">
        <v>82</v>
      </c>
      <c r="B88" s="51"/>
      <c r="C88" s="51"/>
      <c r="D88" s="52"/>
      <c r="E88" s="52"/>
      <c r="F88" s="52"/>
      <c r="G88" s="52"/>
      <c r="H88" s="51"/>
      <c r="I88" s="51"/>
      <c r="J88" s="51"/>
      <c r="K88" s="53"/>
      <c r="L88" s="53"/>
      <c r="M88" s="53"/>
    </row>
    <row r="89" customFormat="false" ht="13.2" hidden="false" customHeight="false" outlineLevel="0" collapsed="false">
      <c r="A89" s="42" t="s">
        <v>83</v>
      </c>
      <c r="B89" s="51"/>
      <c r="C89" s="51"/>
      <c r="D89" s="52"/>
      <c r="E89" s="52"/>
      <c r="F89" s="52"/>
      <c r="G89" s="52"/>
      <c r="H89" s="51"/>
      <c r="I89" s="51"/>
      <c r="J89" s="51"/>
      <c r="K89" s="53"/>
      <c r="L89" s="53"/>
      <c r="M89" s="53"/>
    </row>
    <row r="90" customFormat="false" ht="13.2" hidden="false" customHeight="false" outlineLevel="0" collapsed="false">
      <c r="A90" s="54" t="s">
        <v>84</v>
      </c>
      <c r="B90" s="55"/>
      <c r="C90" s="55"/>
      <c r="D90" s="55"/>
      <c r="E90" s="55"/>
      <c r="F90" s="55"/>
      <c r="G90" s="54"/>
      <c r="H90" s="54"/>
      <c r="I90" s="54"/>
      <c r="J90" s="54"/>
    </row>
  </sheetData>
  <mergeCells count="77">
    <mergeCell ref="A1:J1"/>
    <mergeCell ref="R1:Y1"/>
    <mergeCell ref="Z1:AG1"/>
    <mergeCell ref="AH1:AO1"/>
    <mergeCell ref="AP1:AW1"/>
    <mergeCell ref="AX1:BE1"/>
    <mergeCell ref="BF1:BM1"/>
    <mergeCell ref="BN1:BU1"/>
    <mergeCell ref="BV1:CC1"/>
    <mergeCell ref="CD1:CK1"/>
    <mergeCell ref="CL1:CS1"/>
    <mergeCell ref="CT1:DA1"/>
    <mergeCell ref="DB1:DI1"/>
    <mergeCell ref="DJ1:DQ1"/>
    <mergeCell ref="DR1:DY1"/>
    <mergeCell ref="DZ1:EG1"/>
    <mergeCell ref="EH1:EO1"/>
    <mergeCell ref="EP1:EW1"/>
    <mergeCell ref="EX1:FE1"/>
    <mergeCell ref="FF1:FM1"/>
    <mergeCell ref="FN1:FU1"/>
    <mergeCell ref="FV1:GC1"/>
    <mergeCell ref="GD1:GK1"/>
    <mergeCell ref="GL1:GS1"/>
    <mergeCell ref="GT1:HA1"/>
    <mergeCell ref="HB1:HI1"/>
    <mergeCell ref="HJ1:HQ1"/>
    <mergeCell ref="HR1:HY1"/>
    <mergeCell ref="HZ1:IG1"/>
    <mergeCell ref="IH1:IO1"/>
    <mergeCell ref="A2:J2"/>
    <mergeCell ref="R2:Y2"/>
    <mergeCell ref="Z2:AG2"/>
    <mergeCell ref="AH2:AO2"/>
    <mergeCell ref="AP2:AW2"/>
    <mergeCell ref="AX2:BE2"/>
    <mergeCell ref="BF2:BM2"/>
    <mergeCell ref="BN2:BU2"/>
    <mergeCell ref="BV2:CC2"/>
    <mergeCell ref="CD2:CK2"/>
    <mergeCell ref="CL2:CS2"/>
    <mergeCell ref="CT2:DA2"/>
    <mergeCell ref="DB2:DI2"/>
    <mergeCell ref="DJ2:DQ2"/>
    <mergeCell ref="DR2:DY2"/>
    <mergeCell ref="DZ2:EG2"/>
    <mergeCell ref="EH2:EO2"/>
    <mergeCell ref="EP2:EW2"/>
    <mergeCell ref="EX2:FE2"/>
    <mergeCell ref="FF2:FM2"/>
    <mergeCell ref="FN2:FU2"/>
    <mergeCell ref="FV2:GC2"/>
    <mergeCell ref="GD2:GK2"/>
    <mergeCell ref="GL2:GS2"/>
    <mergeCell ref="GT2:HA2"/>
    <mergeCell ref="HB2:HI2"/>
    <mergeCell ref="HJ2:HQ2"/>
    <mergeCell ref="HR2:HY2"/>
    <mergeCell ref="HZ2:IG2"/>
    <mergeCell ref="IH2:IO2"/>
    <mergeCell ref="A3:F3"/>
    <mergeCell ref="A4:F4"/>
    <mergeCell ref="A5:F5"/>
    <mergeCell ref="A6:F6"/>
    <mergeCell ref="A8:A10"/>
    <mergeCell ref="B8:F8"/>
    <mergeCell ref="G8:I8"/>
    <mergeCell ref="J8:J10"/>
    <mergeCell ref="B9:B10"/>
    <mergeCell ref="C9:C10"/>
    <mergeCell ref="D9:D10"/>
    <mergeCell ref="E9:E10"/>
    <mergeCell ref="F9:F10"/>
    <mergeCell ref="G9:G10"/>
    <mergeCell ref="H9:H10"/>
    <mergeCell ref="I9:I10"/>
    <mergeCell ref="A85:J85"/>
  </mergeCells>
  <conditionalFormatting sqref="B11:F58 B60:F82">
    <cfRule type="cellIs" priority="2" operator="equal" aboveAverage="0" equalAverage="0" bottom="0" percent="0" rank="0" text="" dxfId="0">
      <formula>0</formula>
    </cfRule>
  </conditionalFormatting>
  <conditionalFormatting sqref="G11:J58 G60:J82">
    <cfRule type="cellIs" priority="3" operator="equal" aboveAverage="0" equalAverage="0" bottom="0" percent="0" rank="0" text="" dxfId="1">
      <formula>0</formula>
    </cfRule>
  </conditionalFormatting>
  <conditionalFormatting sqref="B59:F59">
    <cfRule type="cellIs" priority="4" operator="equal" aboveAverage="0" equalAverage="0" bottom="0" percent="0" rank="0" text="" dxfId="2">
      <formula>0</formula>
    </cfRule>
  </conditionalFormatting>
  <conditionalFormatting sqref="G59:J59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2T13:05:08Z</dcterms:created>
  <dc:creator>d26767763</dc:creator>
  <dc:description/>
  <dc:language>en-US</dc:language>
  <cp:lastModifiedBy>Ana Lucia Luque</cp:lastModifiedBy>
  <cp:lastPrinted>2017-11-29T12:34:25Z</cp:lastPrinted>
  <dcterms:modified xsi:type="dcterms:W3CDTF">2024-12-16T17:08:10Z</dcterms:modified>
  <cp:revision>0</cp:revision>
  <dc:subject/>
  <dc:title/>
</cp:coreProperties>
</file>